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t xml:space="preserve">Table 2.11: Nutritional and Vitamin A Status of Children Attending Clinics by Dzongkhag, Bhutan, 2016</t>
  </si>
  <si>
    <t xml:space="preserve">Dzongkhag</t>
  </si>
  <si>
    <t xml:space="preserve">Child Attendances</t>
  </si>
  <si>
    <t xml:space="preserve">Children normal (lt/ht for age)</t>
  </si>
  <si>
    <t xml:space="preserve">Children normal (wt for age)</t>
  </si>
  <si>
    <t xml:space="preserve">Vit A Supplementation/Deworming</t>
  </si>
  <si>
    <t xml:space="preserve">No. of children 6 months old</t>
  </si>
  <si>
    <t xml:space="preserve">Children exclusively breastfed for 6 months</t>
  </si>
  <si>
    <t xml:space="preserve">No. of children 0-11 months old</t>
  </si>
  <si>
    <t xml:space="preserve">No. of children 12-59 months old</t>
  </si>
  <si>
    <t xml:space="preserve">Children 6-11 months given Vitamin A</t>
  </si>
  <si>
    <t xml:space="preserve">Post-partum mothers Vitamin A</t>
  </si>
  <si>
    <t xml:space="preserve">Children 12-59 months given Deworming</t>
  </si>
  <si>
    <t xml:space="preserve">New </t>
  </si>
  <si>
    <t xml:space="preserve">Old</t>
  </si>
  <si>
    <t xml:space="preserve">New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aro</t>
  </si>
  <si>
    <t xml:space="preserve">Pema 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 Yangtse</t>
  </si>
  <si>
    <t xml:space="preserve">Trongsa</t>
  </si>
  <si>
    <t xml:space="preserve">Tsirang</t>
  </si>
  <si>
    <t xml:space="preserve">Wangdue Phodrang</t>
  </si>
  <si>
    <t xml:space="preserve">Zhemgang</t>
  </si>
  <si>
    <t xml:space="preserve">Bhutan</t>
  </si>
  <si>
    <t xml:space="preserve">Source: Annual Health Bulletin 2017, MoH, Thimphu.</t>
  </si>
</sst>
</file>

<file path=xl/styles.xml><?xml version="1.0" encoding="utf-8"?>
<styleSheet xmlns="http://schemas.openxmlformats.org/spreadsheetml/2006/main">
  <numFmts count="3">
    <numFmt numFmtId="164" formatCode="[$-409]#,##0_);\(#,##0\)"/>
    <numFmt numFmtId="165" formatCode="0_)"/>
    <numFmt numFmtId="166" formatCode="_(* #,##0.00_);_(* \(#,##0.00\);_(* \-??_);_(@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color rgb="FF000000"/>
      <name val="Sylfaen"/>
      <family val="1"/>
    </font>
    <font>
      <b val="true"/>
      <sz val="10"/>
      <name val="Sylfaen"/>
      <family val="1"/>
    </font>
    <font>
      <b val="true"/>
      <sz val="8"/>
      <name val="Sylfaen"/>
      <family val="1"/>
    </font>
    <font>
      <sz val="9"/>
      <color rgb="FF000000"/>
      <name val="Sylfaen"/>
      <family val="1"/>
    </font>
    <font>
      <sz val="8"/>
      <name val="Sylfaen"/>
      <family val="1"/>
    </font>
    <font>
      <sz val="9"/>
      <name val="Sylfaen"/>
      <family val="1"/>
    </font>
    <font>
      <i val="true"/>
      <sz val="10"/>
      <name val="Sylfaen"/>
      <family val="1"/>
    </font>
    <font>
      <sz val="10"/>
      <color rgb="FFFF000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R48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U23" activeCellId="0" sqref="U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true" outlineLevel="0" max="5" min="2" style="1" width="8.07"/>
    <col collapsed="false" customWidth="true" hidden="false" outlineLevel="0" max="6" min="6" style="1" width="6.24"/>
    <col collapsed="false" customWidth="true" hidden="false" outlineLevel="0" max="7" min="7" style="1" width="6.99"/>
    <col collapsed="false" customWidth="true" hidden="false" outlineLevel="0" max="8" min="8" style="1" width="10.24"/>
    <col collapsed="false" customWidth="true" hidden="false" outlineLevel="0" max="10" min="9" style="1" width="6.49"/>
    <col collapsed="false" customWidth="true" hidden="false" outlineLevel="0" max="11" min="11" style="1" width="6.99"/>
    <col collapsed="false" customWidth="true" hidden="false" outlineLevel="0" max="12" min="12" style="1" width="8.07"/>
    <col collapsed="false" customWidth="false" hidden="false" outlineLevel="0" max="14" min="13" style="1" width="8.99"/>
    <col collapsed="false" customWidth="true" hidden="false" outlineLevel="0" max="15" min="15" style="1" width="9.91"/>
    <col collapsed="false" customWidth="true" hidden="false" outlineLevel="0" max="16" min="16" style="1" width="9.41"/>
    <col collapsed="false" customWidth="true" hidden="false" outlineLevel="0" max="17" min="17" style="1" width="10.24"/>
    <col collapsed="false" customWidth="true" hidden="false" outlineLevel="0" max="18" min="18" style="1" width="8.57"/>
    <col collapsed="false" customWidth="false" hidden="false" outlineLevel="0" max="257" min="19" style="1" width="8.99"/>
  </cols>
  <sheetData>
    <row r="1" customFormat="false" ht="2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3" t="s">
        <v>1</v>
      </c>
      <c r="B2" s="4" t="n">
        <v>2010</v>
      </c>
      <c r="C2" s="4"/>
      <c r="D2" s="4" t="n">
        <v>2011</v>
      </c>
      <c r="E2" s="4"/>
      <c r="F2" s="4" t="s">
        <v>2</v>
      </c>
      <c r="G2" s="4"/>
      <c r="H2" s="4"/>
      <c r="I2" s="4"/>
      <c r="J2" s="4"/>
      <c r="K2" s="4"/>
      <c r="L2" s="4"/>
      <c r="M2" s="5" t="s">
        <v>3</v>
      </c>
      <c r="N2" s="6" t="s">
        <v>4</v>
      </c>
      <c r="O2" s="4" t="s">
        <v>5</v>
      </c>
      <c r="P2" s="4"/>
      <c r="Q2" s="4"/>
      <c r="R2" s="4"/>
    </row>
    <row r="3" customFormat="false" ht="31" hidden="false" customHeight="true" outlineLevel="0" collapsed="false">
      <c r="A3" s="3"/>
      <c r="B3" s="4" t="n">
        <v>2010</v>
      </c>
      <c r="C3" s="4"/>
      <c r="D3" s="4" t="n">
        <v>2011</v>
      </c>
      <c r="E3" s="4"/>
      <c r="F3" s="7" t="s">
        <v>6</v>
      </c>
      <c r="G3" s="7"/>
      <c r="H3" s="8" t="s">
        <v>7</v>
      </c>
      <c r="I3" s="9" t="s">
        <v>8</v>
      </c>
      <c r="J3" s="9"/>
      <c r="K3" s="10" t="s">
        <v>9</v>
      </c>
      <c r="L3" s="10"/>
      <c r="M3" s="5"/>
      <c r="N3" s="6"/>
      <c r="O3" s="10" t="s">
        <v>10</v>
      </c>
      <c r="P3" s="11" t="s">
        <v>4</v>
      </c>
      <c r="Q3" s="8" t="s">
        <v>11</v>
      </c>
      <c r="R3" s="10" t="s">
        <v>12</v>
      </c>
    </row>
    <row r="4" customFormat="false" ht="25" hidden="false" customHeight="true" outlineLevel="0" collapsed="false">
      <c r="A4" s="3"/>
      <c r="B4" s="12" t="s">
        <v>13</v>
      </c>
      <c r="C4" s="13" t="s">
        <v>14</v>
      </c>
      <c r="D4" s="12" t="s">
        <v>13</v>
      </c>
      <c r="E4" s="12" t="s">
        <v>14</v>
      </c>
      <c r="F4" s="12" t="s">
        <v>13</v>
      </c>
      <c r="G4" s="12" t="s">
        <v>14</v>
      </c>
      <c r="H4" s="8"/>
      <c r="I4" s="14" t="s">
        <v>15</v>
      </c>
      <c r="J4" s="12" t="s">
        <v>14</v>
      </c>
      <c r="K4" s="12" t="s">
        <v>15</v>
      </c>
      <c r="L4" s="12" t="s">
        <v>14</v>
      </c>
      <c r="M4" s="5"/>
      <c r="N4" s="6"/>
      <c r="O4" s="10"/>
      <c r="P4" s="11"/>
      <c r="Q4" s="8"/>
      <c r="R4" s="10"/>
    </row>
    <row r="5" customFormat="false" ht="18" hidden="false" customHeight="true" outlineLevel="0" collapsed="false">
      <c r="A5" s="15" t="s">
        <v>16</v>
      </c>
      <c r="B5" s="16" t="n">
        <v>13808</v>
      </c>
      <c r="C5" s="17" t="n">
        <v>108871</v>
      </c>
      <c r="D5" s="16" t="n">
        <v>13670</v>
      </c>
      <c r="E5" s="17" t="n">
        <v>112069</v>
      </c>
      <c r="F5" s="18" t="n">
        <v>49</v>
      </c>
      <c r="G5" s="19" t="n">
        <v>690</v>
      </c>
      <c r="H5" s="18" t="n">
        <v>1170</v>
      </c>
      <c r="I5" s="17" t="n">
        <v>132</v>
      </c>
      <c r="J5" s="18" t="n">
        <v>2622</v>
      </c>
      <c r="K5" s="19" t="n">
        <v>49</v>
      </c>
      <c r="L5" s="18" t="n">
        <v>4275</v>
      </c>
      <c r="M5" s="19" t="n">
        <v>7031</v>
      </c>
      <c r="N5" s="16" t="n">
        <v>7320</v>
      </c>
      <c r="O5" s="18" t="n">
        <v>398</v>
      </c>
      <c r="P5" s="19" t="n">
        <v>1744</v>
      </c>
      <c r="Q5" s="18" t="n">
        <v>125</v>
      </c>
      <c r="R5" s="19" t="n">
        <v>1693</v>
      </c>
    </row>
    <row r="6" customFormat="false" ht="18" hidden="false" customHeight="true" outlineLevel="0" collapsed="false">
      <c r="A6" s="20" t="s">
        <v>17</v>
      </c>
      <c r="B6" s="21"/>
      <c r="C6" s="22"/>
      <c r="D6" s="21"/>
      <c r="E6" s="22"/>
      <c r="F6" s="23" t="n">
        <v>833</v>
      </c>
      <c r="G6" s="24" t="n">
        <v>2542</v>
      </c>
      <c r="H6" s="23" t="n">
        <v>4644</v>
      </c>
      <c r="I6" s="22" t="n">
        <v>207</v>
      </c>
      <c r="J6" s="23" t="n">
        <v>7678</v>
      </c>
      <c r="K6" s="24" t="n">
        <v>19</v>
      </c>
      <c r="L6" s="23" t="n">
        <v>14667</v>
      </c>
      <c r="M6" s="24" t="n">
        <v>10677</v>
      </c>
      <c r="N6" s="21" t="n">
        <v>24083</v>
      </c>
      <c r="O6" s="23" t="n">
        <v>3634</v>
      </c>
      <c r="P6" s="24" t="n">
        <v>9119</v>
      </c>
      <c r="Q6" s="23" t="n">
        <v>1040</v>
      </c>
      <c r="R6" s="24" t="n">
        <v>6372</v>
      </c>
    </row>
    <row r="7" customFormat="false" ht="18" hidden="false" customHeight="true" outlineLevel="0" collapsed="false">
      <c r="A7" s="20" t="s">
        <v>18</v>
      </c>
      <c r="B7" s="21"/>
      <c r="C7" s="22"/>
      <c r="D7" s="21"/>
      <c r="E7" s="22"/>
      <c r="F7" s="23" t="n">
        <v>91</v>
      </c>
      <c r="G7" s="24" t="n">
        <v>808</v>
      </c>
      <c r="H7" s="23" t="n">
        <v>780</v>
      </c>
      <c r="I7" s="22" t="n">
        <v>141</v>
      </c>
      <c r="J7" s="23" t="n">
        <v>2453</v>
      </c>
      <c r="K7" s="24" t="n">
        <v>33</v>
      </c>
      <c r="L7" s="23" t="n">
        <v>5394</v>
      </c>
      <c r="M7" s="24" t="n">
        <v>7389</v>
      </c>
      <c r="N7" s="21" t="n">
        <v>8569</v>
      </c>
      <c r="O7" s="23" t="n">
        <v>1686</v>
      </c>
      <c r="P7" s="24" t="n">
        <v>1996</v>
      </c>
      <c r="Q7" s="23" t="n">
        <v>151</v>
      </c>
      <c r="R7" s="24" t="n">
        <v>1922</v>
      </c>
    </row>
    <row r="8" customFormat="false" ht="18" hidden="false" customHeight="true" outlineLevel="0" collapsed="false">
      <c r="A8" s="20" t="s">
        <v>19</v>
      </c>
      <c r="B8" s="21"/>
      <c r="C8" s="22"/>
      <c r="D8" s="21"/>
      <c r="E8" s="22"/>
      <c r="F8" s="23" t="n">
        <v>16</v>
      </c>
      <c r="G8" s="24" t="n">
        <v>47</v>
      </c>
      <c r="H8" s="23" t="n">
        <v>111</v>
      </c>
      <c r="I8" s="22" t="n">
        <v>27</v>
      </c>
      <c r="J8" s="23" t="n">
        <v>392</v>
      </c>
      <c r="K8" s="24" t="n">
        <v>8</v>
      </c>
      <c r="L8" s="23" t="n">
        <v>476</v>
      </c>
      <c r="M8" s="24" t="n">
        <v>695</v>
      </c>
      <c r="N8" s="21" t="n">
        <v>931</v>
      </c>
      <c r="O8" s="23" t="n">
        <v>74</v>
      </c>
      <c r="P8" s="24" t="n">
        <v>244</v>
      </c>
      <c r="Q8" s="23" t="n">
        <v>21</v>
      </c>
      <c r="R8" s="24" t="n">
        <v>217</v>
      </c>
    </row>
    <row r="9" customFormat="false" ht="18" hidden="false" customHeight="true" outlineLevel="0" collapsed="false">
      <c r="A9" s="20" t="s">
        <v>20</v>
      </c>
      <c r="B9" s="21"/>
      <c r="C9" s="22"/>
      <c r="D9" s="21"/>
      <c r="E9" s="22"/>
      <c r="F9" s="23" t="n">
        <v>317</v>
      </c>
      <c r="G9" s="24" t="n">
        <v>448</v>
      </c>
      <c r="H9" s="23" t="n">
        <v>362</v>
      </c>
      <c r="I9" s="22" t="n">
        <v>252</v>
      </c>
      <c r="J9" s="23" t="n">
        <v>1268</v>
      </c>
      <c r="K9" s="24" t="n">
        <v>478</v>
      </c>
      <c r="L9" s="23" t="n">
        <v>2386</v>
      </c>
      <c r="M9" s="24" t="n">
        <v>3239</v>
      </c>
      <c r="N9" s="21" t="n">
        <v>3152</v>
      </c>
      <c r="O9" s="23" t="n">
        <v>254</v>
      </c>
      <c r="P9" s="24" t="n">
        <v>1105</v>
      </c>
      <c r="Q9" s="23" t="n">
        <v>68</v>
      </c>
      <c r="R9" s="24" t="n">
        <v>1133</v>
      </c>
    </row>
    <row r="10" customFormat="false" ht="18" hidden="false" customHeight="true" outlineLevel="0" collapsed="false">
      <c r="A10" s="20" t="s">
        <v>21</v>
      </c>
      <c r="B10" s="21"/>
      <c r="C10" s="22"/>
      <c r="D10" s="21"/>
      <c r="E10" s="22"/>
      <c r="F10" s="23" t="n">
        <v>69</v>
      </c>
      <c r="G10" s="24" t="n">
        <v>276</v>
      </c>
      <c r="H10" s="23" t="n">
        <v>527</v>
      </c>
      <c r="I10" s="22" t="n">
        <v>214</v>
      </c>
      <c r="J10" s="23" t="n">
        <v>1699</v>
      </c>
      <c r="K10" s="24" t="n">
        <v>155</v>
      </c>
      <c r="L10" s="23" t="n">
        <v>3198</v>
      </c>
      <c r="M10" s="24" t="n">
        <v>5063</v>
      </c>
      <c r="N10" s="21" t="n">
        <v>5327</v>
      </c>
      <c r="O10" s="23" t="n">
        <v>263</v>
      </c>
      <c r="P10" s="24" t="n">
        <v>1203</v>
      </c>
      <c r="Q10" s="23" t="n">
        <v>132</v>
      </c>
      <c r="R10" s="24" t="n">
        <v>1130</v>
      </c>
    </row>
    <row r="11" customFormat="false" ht="18" hidden="false" customHeight="true" outlineLevel="0" collapsed="false">
      <c r="A11" s="20" t="s">
        <v>22</v>
      </c>
      <c r="B11" s="21"/>
      <c r="C11" s="22"/>
      <c r="D11" s="21"/>
      <c r="E11" s="22"/>
      <c r="F11" s="23" t="n">
        <v>500</v>
      </c>
      <c r="G11" s="24" t="n">
        <v>1478</v>
      </c>
      <c r="H11" s="23" t="n">
        <v>2367</v>
      </c>
      <c r="I11" s="22" t="n">
        <v>363</v>
      </c>
      <c r="J11" s="23" t="n">
        <v>5406</v>
      </c>
      <c r="K11" s="24" t="n">
        <v>16</v>
      </c>
      <c r="L11" s="23" t="n">
        <v>10837</v>
      </c>
      <c r="M11" s="24" t="n">
        <v>16130</v>
      </c>
      <c r="N11" s="21" t="n">
        <v>16791</v>
      </c>
      <c r="O11" s="23" t="n">
        <v>868</v>
      </c>
      <c r="P11" s="24" t="n">
        <v>3977</v>
      </c>
      <c r="Q11" s="23" t="n">
        <v>558</v>
      </c>
      <c r="R11" s="24" t="n">
        <v>3710</v>
      </c>
    </row>
    <row r="12" customFormat="false" ht="18" hidden="false" customHeight="true" outlineLevel="0" collapsed="false">
      <c r="A12" s="20" t="s">
        <v>23</v>
      </c>
      <c r="B12" s="21"/>
      <c r="C12" s="22"/>
      <c r="D12" s="21"/>
      <c r="E12" s="22"/>
      <c r="F12" s="23" t="n">
        <v>39</v>
      </c>
      <c r="G12" s="24" t="n">
        <v>470</v>
      </c>
      <c r="H12" s="23" t="n">
        <v>457</v>
      </c>
      <c r="I12" s="22" t="n">
        <v>297</v>
      </c>
      <c r="J12" s="23" t="n">
        <v>7680</v>
      </c>
      <c r="K12" s="24" t="n">
        <v>1</v>
      </c>
      <c r="L12" s="23" t="n">
        <v>7490</v>
      </c>
      <c r="M12" s="24" t="n">
        <v>11123</v>
      </c>
      <c r="N12" s="21" t="n">
        <v>15311</v>
      </c>
      <c r="O12" s="23" t="n">
        <v>809</v>
      </c>
      <c r="P12" s="24" t="n">
        <v>4118</v>
      </c>
      <c r="Q12" s="23" t="n">
        <v>288</v>
      </c>
      <c r="R12" s="24" t="n">
        <v>3694</v>
      </c>
    </row>
    <row r="13" customFormat="false" ht="18" hidden="false" customHeight="true" outlineLevel="0" collapsed="false">
      <c r="A13" s="20" t="s">
        <v>24</v>
      </c>
      <c r="B13" s="21"/>
      <c r="C13" s="22"/>
      <c r="D13" s="21"/>
      <c r="E13" s="22"/>
      <c r="F13" s="23" t="n">
        <v>20</v>
      </c>
      <c r="G13" s="24" t="n">
        <v>462</v>
      </c>
      <c r="H13" s="23" t="n">
        <v>886</v>
      </c>
      <c r="I13" s="22" t="n">
        <v>177</v>
      </c>
      <c r="J13" s="23" t="n">
        <v>3271</v>
      </c>
      <c r="K13" s="24" t="n">
        <v>1</v>
      </c>
      <c r="L13" s="23" t="n">
        <v>6246</v>
      </c>
      <c r="M13" s="24" t="n">
        <v>9560</v>
      </c>
      <c r="N13" s="21" t="n">
        <v>9340</v>
      </c>
      <c r="O13" s="23" t="n">
        <v>425</v>
      </c>
      <c r="P13" s="24" t="n">
        <v>2466</v>
      </c>
      <c r="Q13" s="23" t="n">
        <v>203</v>
      </c>
      <c r="R13" s="24" t="n">
        <v>2200</v>
      </c>
    </row>
    <row r="14" customFormat="false" ht="18" hidden="false" customHeight="true" outlineLevel="0" collapsed="false">
      <c r="A14" s="20" t="s">
        <v>25</v>
      </c>
      <c r="B14" s="21"/>
      <c r="C14" s="22"/>
      <c r="D14" s="21"/>
      <c r="E14" s="22"/>
      <c r="F14" s="23" t="n">
        <v>116</v>
      </c>
      <c r="G14" s="24" t="n">
        <v>322</v>
      </c>
      <c r="H14" s="23" t="n">
        <v>838</v>
      </c>
      <c r="I14" s="22" t="n">
        <v>33</v>
      </c>
      <c r="J14" s="23" t="n">
        <v>4001</v>
      </c>
      <c r="K14" s="24" t="n">
        <v>2</v>
      </c>
      <c r="L14" s="23" t="n">
        <v>4416</v>
      </c>
      <c r="M14" s="24" t="n">
        <v>8386</v>
      </c>
      <c r="N14" s="21" t="n">
        <v>8107</v>
      </c>
      <c r="O14" s="23" t="n">
        <v>468</v>
      </c>
      <c r="P14" s="24" t="n">
        <v>1941</v>
      </c>
      <c r="Q14" s="23" t="n">
        <v>347</v>
      </c>
      <c r="R14" s="24" t="n">
        <v>1860</v>
      </c>
    </row>
    <row r="15" customFormat="false" ht="18" hidden="false" customHeight="true" outlineLevel="0" collapsed="false">
      <c r="A15" s="20" t="s">
        <v>26</v>
      </c>
      <c r="B15" s="21" t="n">
        <v>1058</v>
      </c>
      <c r="C15" s="22" t="n">
        <v>99387</v>
      </c>
      <c r="D15" s="21" t="n">
        <v>869</v>
      </c>
      <c r="E15" s="22" t="n">
        <v>108667</v>
      </c>
      <c r="F15" s="23" t="n">
        <v>187</v>
      </c>
      <c r="G15" s="24" t="n">
        <v>1008</v>
      </c>
      <c r="H15" s="23" t="n">
        <v>1282</v>
      </c>
      <c r="I15" s="22" t="n">
        <v>415</v>
      </c>
      <c r="J15" s="23" t="n">
        <v>4010</v>
      </c>
      <c r="K15" s="24" t="n">
        <v>148</v>
      </c>
      <c r="L15" s="23" t="n">
        <v>8214</v>
      </c>
      <c r="M15" s="24" t="n">
        <v>11560</v>
      </c>
      <c r="N15" s="21" t="n">
        <v>12946</v>
      </c>
      <c r="O15" s="23" t="n">
        <v>631</v>
      </c>
      <c r="P15" s="24" t="n">
        <v>3390</v>
      </c>
      <c r="Q15" s="23" t="n">
        <v>440</v>
      </c>
      <c r="R15" s="24" t="n">
        <v>3183</v>
      </c>
    </row>
    <row r="16" customFormat="false" ht="18" hidden="false" customHeight="true" outlineLevel="0" collapsed="false">
      <c r="A16" s="20" t="s">
        <v>27</v>
      </c>
      <c r="B16" s="25" t="n">
        <f aca="false">SUM(B5:B15)</f>
        <v>14866</v>
      </c>
      <c r="C16" s="26" t="n">
        <f aca="false">SUM(C5:C15)</f>
        <v>208258</v>
      </c>
      <c r="D16" s="25" t="n">
        <f aca="false">SUM(D5:D15)</f>
        <v>14539</v>
      </c>
      <c r="E16" s="26" t="n">
        <f aca="false">SUM(E5:E15)</f>
        <v>220736</v>
      </c>
      <c r="F16" s="23" t="n">
        <v>152</v>
      </c>
      <c r="G16" s="24" t="n">
        <v>1956</v>
      </c>
      <c r="H16" s="23" t="n">
        <v>3038</v>
      </c>
      <c r="I16" s="22" t="n">
        <v>445</v>
      </c>
      <c r="J16" s="23" t="n">
        <v>6941</v>
      </c>
      <c r="K16" s="24" t="n">
        <v>3</v>
      </c>
      <c r="L16" s="23" t="n">
        <v>14515</v>
      </c>
      <c r="M16" s="24" t="n">
        <v>16355</v>
      </c>
      <c r="N16" s="21" t="n">
        <v>22424</v>
      </c>
      <c r="O16" s="23" t="n">
        <v>1076</v>
      </c>
      <c r="P16" s="24" t="n">
        <v>6026</v>
      </c>
      <c r="Q16" s="23" t="n">
        <v>547</v>
      </c>
      <c r="R16" s="24" t="n">
        <v>5556</v>
      </c>
    </row>
    <row r="17" customFormat="false" ht="18" hidden="false" customHeight="true" outlineLevel="0" collapsed="false">
      <c r="A17" s="20" t="s">
        <v>28</v>
      </c>
      <c r="B17" s="27"/>
      <c r="C17" s="28"/>
      <c r="D17" s="27"/>
      <c r="E17" s="28"/>
      <c r="F17" s="29" t="n">
        <v>13</v>
      </c>
      <c r="G17" s="30" t="n">
        <v>565</v>
      </c>
      <c r="H17" s="29" t="n">
        <v>763</v>
      </c>
      <c r="I17" s="31" t="n">
        <v>676</v>
      </c>
      <c r="J17" s="29" t="n">
        <v>5861</v>
      </c>
      <c r="K17" s="30" t="n">
        <v>2</v>
      </c>
      <c r="L17" s="29" t="n">
        <v>8836</v>
      </c>
      <c r="M17" s="30" t="n">
        <v>8155</v>
      </c>
      <c r="N17" s="32" t="n">
        <v>15355</v>
      </c>
      <c r="O17" s="29" t="n">
        <v>630</v>
      </c>
      <c r="P17" s="30" t="n">
        <v>3979</v>
      </c>
      <c r="Q17" s="29" t="n">
        <v>640</v>
      </c>
      <c r="R17" s="30" t="n">
        <v>3635</v>
      </c>
    </row>
    <row r="18" customFormat="false" ht="18" hidden="false" customHeight="true" outlineLevel="0" collapsed="false">
      <c r="A18" s="20" t="s">
        <v>29</v>
      </c>
      <c r="B18" s="33" t="n">
        <v>12443</v>
      </c>
      <c r="C18" s="33"/>
      <c r="D18" s="33" t="n">
        <v>5584</v>
      </c>
      <c r="E18" s="33"/>
      <c r="F18" s="34" t="n">
        <v>1761</v>
      </c>
      <c r="G18" s="35" t="n">
        <v>2267</v>
      </c>
      <c r="H18" s="34" t="n">
        <v>3345</v>
      </c>
      <c r="I18" s="35" t="n">
        <v>3698</v>
      </c>
      <c r="J18" s="34" t="n">
        <v>20117</v>
      </c>
      <c r="K18" s="35" t="n">
        <v>305</v>
      </c>
      <c r="L18" s="34" t="n">
        <v>24020</v>
      </c>
      <c r="M18" s="35" t="n">
        <v>24278</v>
      </c>
      <c r="N18" s="21" t="n">
        <v>48507</v>
      </c>
      <c r="O18" s="34" t="n">
        <v>2494</v>
      </c>
      <c r="P18" s="35" t="n">
        <v>11574</v>
      </c>
      <c r="Q18" s="34" t="n">
        <v>4308</v>
      </c>
      <c r="R18" s="35" t="n">
        <v>10746</v>
      </c>
    </row>
    <row r="19" customFormat="false" ht="18" hidden="false" customHeight="true" outlineLevel="0" collapsed="false">
      <c r="A19" s="20" t="s">
        <v>30</v>
      </c>
      <c r="B19" s="33" t="n">
        <v>196455</v>
      </c>
      <c r="C19" s="33"/>
      <c r="D19" s="36" t="n">
        <v>217904</v>
      </c>
      <c r="E19" s="36"/>
      <c r="F19" s="34" t="n">
        <v>1</v>
      </c>
      <c r="G19" s="35" t="n">
        <v>964</v>
      </c>
      <c r="H19" s="34" t="n">
        <v>1769</v>
      </c>
      <c r="I19" s="35" t="n">
        <v>637</v>
      </c>
      <c r="J19" s="34" t="n">
        <v>6549</v>
      </c>
      <c r="K19" s="35" t="n">
        <v>9</v>
      </c>
      <c r="L19" s="34" t="n">
        <v>10259</v>
      </c>
      <c r="M19" s="35" t="n">
        <v>17085</v>
      </c>
      <c r="N19" s="21" t="n">
        <v>16927</v>
      </c>
      <c r="O19" s="34" t="n">
        <v>947</v>
      </c>
      <c r="P19" s="35" t="n">
        <v>3966</v>
      </c>
      <c r="Q19" s="34" t="n">
        <v>448</v>
      </c>
      <c r="R19" s="35" t="n">
        <v>3613</v>
      </c>
    </row>
    <row r="20" customFormat="false" ht="18" hidden="false" customHeight="true" outlineLevel="0" collapsed="false">
      <c r="A20" s="20" t="s">
        <v>31</v>
      </c>
      <c r="B20" s="33" t="n">
        <v>12951</v>
      </c>
      <c r="C20" s="33"/>
      <c r="D20" s="36" t="n">
        <v>10243</v>
      </c>
      <c r="E20" s="36"/>
      <c r="F20" s="34" t="n">
        <v>41</v>
      </c>
      <c r="G20" s="35" t="n">
        <v>315</v>
      </c>
      <c r="H20" s="34" t="n">
        <v>331</v>
      </c>
      <c r="I20" s="35" t="n">
        <v>152</v>
      </c>
      <c r="J20" s="34" t="n">
        <v>2358</v>
      </c>
      <c r="K20" s="35" t="n">
        <v>33</v>
      </c>
      <c r="L20" s="34" t="n">
        <v>3968</v>
      </c>
      <c r="M20" s="35" t="n">
        <v>6325</v>
      </c>
      <c r="N20" s="21" t="n">
        <v>6590</v>
      </c>
      <c r="O20" s="34" t="n">
        <v>303</v>
      </c>
      <c r="P20" s="35" t="n">
        <v>1744</v>
      </c>
      <c r="Q20" s="34" t="n">
        <v>189</v>
      </c>
      <c r="R20" s="35" t="n">
        <v>1811</v>
      </c>
    </row>
    <row r="21" customFormat="false" ht="18" hidden="false" customHeight="true" outlineLevel="0" collapsed="false">
      <c r="A21" s="20" t="s">
        <v>32</v>
      </c>
      <c r="B21" s="33" t="n">
        <f aca="false">SUM(B18+B20)</f>
        <v>25394</v>
      </c>
      <c r="C21" s="33"/>
      <c r="D21" s="36" t="n">
        <f aca="false">SUM(D18+D20)</f>
        <v>15827</v>
      </c>
      <c r="E21" s="36"/>
      <c r="F21" s="34" t="n">
        <v>73</v>
      </c>
      <c r="G21" s="35" t="n">
        <v>378</v>
      </c>
      <c r="H21" s="34" t="n">
        <v>545</v>
      </c>
      <c r="I21" s="35" t="n">
        <v>71</v>
      </c>
      <c r="J21" s="34" t="n">
        <v>1803</v>
      </c>
      <c r="K21" s="35" t="n">
        <v>72</v>
      </c>
      <c r="L21" s="34" t="n">
        <v>3661</v>
      </c>
      <c r="M21" s="35" t="n">
        <v>5467</v>
      </c>
      <c r="N21" s="21" t="n">
        <v>6031</v>
      </c>
      <c r="O21" s="34" t="n">
        <v>387</v>
      </c>
      <c r="P21" s="35" t="n">
        <v>1281</v>
      </c>
      <c r="Q21" s="34" t="n">
        <v>98</v>
      </c>
      <c r="R21" s="35" t="n">
        <v>1194</v>
      </c>
    </row>
    <row r="22" customFormat="false" ht="18" hidden="false" customHeight="true" outlineLevel="0" collapsed="false">
      <c r="A22" s="20" t="s">
        <v>33</v>
      </c>
      <c r="B22" s="37"/>
      <c r="C22" s="38"/>
      <c r="D22" s="37"/>
      <c r="E22" s="38"/>
      <c r="F22" s="39" t="n">
        <v>50</v>
      </c>
      <c r="G22" s="40" t="n">
        <v>352</v>
      </c>
      <c r="H22" s="39" t="n">
        <v>414</v>
      </c>
      <c r="I22" s="41" t="n">
        <v>139</v>
      </c>
      <c r="J22" s="39" t="n">
        <v>3238</v>
      </c>
      <c r="K22" s="40" t="n">
        <v>4</v>
      </c>
      <c r="L22" s="39" t="n">
        <v>5847</v>
      </c>
      <c r="M22" s="40" t="n">
        <v>4167</v>
      </c>
      <c r="N22" s="42" t="n">
        <v>9116</v>
      </c>
      <c r="O22" s="39" t="n">
        <v>415</v>
      </c>
      <c r="P22" s="40" t="n">
        <v>2535</v>
      </c>
      <c r="Q22" s="39" t="n">
        <v>205</v>
      </c>
      <c r="R22" s="40" t="n">
        <v>2439</v>
      </c>
    </row>
    <row r="23" customFormat="false" ht="18" hidden="false" customHeight="true" outlineLevel="0" collapsed="false">
      <c r="A23" s="20" t="s">
        <v>34</v>
      </c>
      <c r="B23" s="33" t="n">
        <v>15676</v>
      </c>
      <c r="C23" s="33"/>
      <c r="D23" s="36" t="n">
        <v>17089</v>
      </c>
      <c r="E23" s="36"/>
      <c r="F23" s="34" t="n">
        <v>196</v>
      </c>
      <c r="G23" s="35" t="n">
        <v>1856</v>
      </c>
      <c r="H23" s="34" t="n">
        <v>2075</v>
      </c>
      <c r="I23" s="35" t="n">
        <v>82</v>
      </c>
      <c r="J23" s="34" t="n">
        <v>4517</v>
      </c>
      <c r="K23" s="35" t="n">
        <v>86</v>
      </c>
      <c r="L23" s="34" t="n">
        <v>7630</v>
      </c>
      <c r="M23" s="35" t="n">
        <v>10418</v>
      </c>
      <c r="N23" s="21" t="n">
        <v>12795</v>
      </c>
      <c r="O23" s="34" t="n">
        <v>1011</v>
      </c>
      <c r="P23" s="35" t="n">
        <v>3113</v>
      </c>
      <c r="Q23" s="34" t="n">
        <v>328</v>
      </c>
      <c r="R23" s="35" t="n">
        <v>3197</v>
      </c>
    </row>
    <row r="24" customFormat="false" ht="18" hidden="false" customHeight="true" outlineLevel="0" collapsed="false">
      <c r="A24" s="20" t="s">
        <v>35</v>
      </c>
      <c r="B24" s="33" t="n">
        <v>36820</v>
      </c>
      <c r="C24" s="33"/>
      <c r="D24" s="36" t="n">
        <v>41276</v>
      </c>
      <c r="E24" s="36"/>
      <c r="F24" s="34" t="n">
        <v>92</v>
      </c>
      <c r="G24" s="35" t="n">
        <v>569</v>
      </c>
      <c r="H24" s="34" t="n">
        <v>672</v>
      </c>
      <c r="I24" s="35" t="n">
        <v>182</v>
      </c>
      <c r="J24" s="34" t="n">
        <v>2116</v>
      </c>
      <c r="K24" s="35" t="n">
        <v>90</v>
      </c>
      <c r="L24" s="34" t="n">
        <v>4341</v>
      </c>
      <c r="M24" s="35" t="n">
        <v>6029</v>
      </c>
      <c r="N24" s="21" t="n">
        <v>6766</v>
      </c>
      <c r="O24" s="34" t="n">
        <v>274</v>
      </c>
      <c r="P24" s="35" t="n">
        <v>1636</v>
      </c>
      <c r="Q24" s="34" t="n">
        <v>130</v>
      </c>
      <c r="R24" s="35" t="n">
        <v>1466</v>
      </c>
    </row>
    <row r="25" customFormat="false" ht="18" hidden="false" customHeight="true" outlineLevel="0" collapsed="false">
      <c r="A25" s="43" t="s">
        <v>36</v>
      </c>
      <c r="B25" s="44" t="n">
        <v>12220</v>
      </c>
      <c r="C25" s="44"/>
      <c r="D25" s="45" t="n">
        <v>12655</v>
      </c>
      <c r="E25" s="45"/>
      <c r="F25" s="43" t="n">
        <f aca="false">SUM(F5:F24)</f>
        <v>4616</v>
      </c>
      <c r="G25" s="46" t="n">
        <f aca="false">SUM(G5:G24)</f>
        <v>17773</v>
      </c>
      <c r="H25" s="43" t="n">
        <f aca="false">SUM(H5:H24)</f>
        <v>26376</v>
      </c>
      <c r="I25" s="46" t="n">
        <f aca="false">SUM(I5:I24)</f>
        <v>8340</v>
      </c>
      <c r="J25" s="43" t="n">
        <f aca="false">SUM(J5:J24)</f>
        <v>93980</v>
      </c>
      <c r="K25" s="46" t="n">
        <f aca="false">SUM(K5:K24)</f>
        <v>1514</v>
      </c>
      <c r="L25" s="43" t="n">
        <f aca="false">SUM(L5:L24)</f>
        <v>150676</v>
      </c>
      <c r="M25" s="46" t="n">
        <f aca="false">SUM(M5:M24)</f>
        <v>189132</v>
      </c>
      <c r="N25" s="44" t="n">
        <f aca="false">SUM(N5:N24)</f>
        <v>256388</v>
      </c>
      <c r="O25" s="43" t="n">
        <f aca="false">SUM(O5:O24)</f>
        <v>17047</v>
      </c>
      <c r="P25" s="46" t="n">
        <f aca="false">SUM(P5:P24)</f>
        <v>67157</v>
      </c>
      <c r="Q25" s="43" t="n">
        <f aca="false">SUM(Q5:Q24)</f>
        <v>10266</v>
      </c>
      <c r="R25" s="46" t="n">
        <f aca="false">SUM(R5:R24)</f>
        <v>60771</v>
      </c>
    </row>
    <row r="26" customFormat="false" ht="20.25" hidden="false" customHeight="true" outlineLevel="0" collapsed="false">
      <c r="A26" s="47" t="s">
        <v>37</v>
      </c>
      <c r="B26" s="22"/>
      <c r="C26" s="22"/>
    </row>
    <row r="27" customFormat="false" ht="13.5" hidden="false" customHeight="false" outlineLevel="0" collapsed="false">
      <c r="A27" s="48"/>
      <c r="B27" s="49"/>
      <c r="C27" s="49"/>
      <c r="D27" s="49"/>
      <c r="E27" s="49"/>
      <c r="F27" s="49"/>
      <c r="G27" s="49"/>
      <c r="H27" s="49"/>
      <c r="I27" s="49"/>
      <c r="O27" s="49"/>
      <c r="P27" s="49"/>
      <c r="Q27" s="49"/>
      <c r="R27" s="49"/>
    </row>
    <row r="28" customFormat="false" ht="15" hidden="false" customHeight="true" outlineLevel="0" collapsed="false">
      <c r="E28" s="50"/>
      <c r="F28" s="50"/>
      <c r="G28" s="51"/>
      <c r="H28" s="51"/>
      <c r="I28" s="51"/>
      <c r="O28" s="50"/>
      <c r="P28" s="51"/>
      <c r="Q28" s="51"/>
      <c r="R28" s="51"/>
    </row>
    <row r="29" customFormat="false" ht="13.5" hidden="false" customHeight="true" outlineLevel="0" collapsed="false">
      <c r="E29" s="52"/>
      <c r="F29" s="52"/>
      <c r="O29" s="52"/>
    </row>
    <row r="30" s="52" customFormat="true" ht="13.5" hidden="false" customHeight="fals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s="53" customFormat="true" ht="14.25" hidden="false" customHeight="true" outlineLevel="0" collapsed="false"/>
    <row r="40" s="53" customFormat="true" ht="14.25" hidden="false" customHeight="true" outlineLevel="0" collapsed="false"/>
    <row r="41" s="53" customFormat="true" ht="14.25" hidden="false" customHeight="true" outlineLevel="0" collapsed="false"/>
    <row r="42" s="53" customFormat="true" ht="14.25" hidden="false" customHeight="true" outlineLevel="0" collapsed="false"/>
    <row r="44" s="54" customFormat="true" ht="13.5" hidden="false" customHeight="false" outlineLevel="0" collapsed="false">
      <c r="A44" s="52"/>
      <c r="B44" s="52"/>
      <c r="C44" s="52"/>
    </row>
    <row r="45" s="54" customFormat="true" ht="13.5" hidden="false" customHeight="false" outlineLevel="0" collapsed="false">
      <c r="A45" s="55"/>
      <c r="B45" s="1"/>
      <c r="C45" s="1"/>
    </row>
    <row r="46" s="54" customFormat="true" ht="13.5" hidden="false" customHeight="false" outlineLevel="0" collapsed="false">
      <c r="A46" s="56"/>
      <c r="B46" s="1"/>
      <c r="C46" s="1"/>
      <c r="D46" s="1"/>
      <c r="E46" s="1"/>
      <c r="F46" s="1"/>
      <c r="G46" s="1"/>
      <c r="H46" s="1"/>
      <c r="I46" s="1"/>
      <c r="O46" s="1"/>
      <c r="P46" s="1"/>
      <c r="Q46" s="1"/>
      <c r="R46" s="1"/>
    </row>
    <row r="47" customFormat="false" ht="13.5" hidden="false" customHeight="false" outlineLevel="0" collapsed="false">
      <c r="D47" s="52"/>
      <c r="E47" s="52"/>
      <c r="F47" s="52"/>
      <c r="G47" s="52"/>
      <c r="H47" s="52"/>
      <c r="I47" s="52"/>
      <c r="O47" s="52"/>
      <c r="P47" s="52"/>
      <c r="Q47" s="52"/>
      <c r="R47" s="52"/>
    </row>
    <row r="48" s="52" customFormat="true" ht="13.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O48" s="1"/>
      <c r="P48" s="1"/>
      <c r="Q48" s="1"/>
      <c r="R48" s="1"/>
    </row>
  </sheetData>
  <mergeCells count="31">
    <mergeCell ref="A2:A4"/>
    <mergeCell ref="B2:C2"/>
    <mergeCell ref="D2:E2"/>
    <mergeCell ref="F2:L2"/>
    <mergeCell ref="M2:M4"/>
    <mergeCell ref="N2:N4"/>
    <mergeCell ref="O2:R2"/>
    <mergeCell ref="B3:C3"/>
    <mergeCell ref="D3:E3"/>
    <mergeCell ref="F3:G3"/>
    <mergeCell ref="H3:H4"/>
    <mergeCell ref="I3:J3"/>
    <mergeCell ref="K3:L3"/>
    <mergeCell ref="O3:O4"/>
    <mergeCell ref="P3:P4"/>
    <mergeCell ref="Q3:Q4"/>
    <mergeCell ref="R3:R4"/>
    <mergeCell ref="B18:C18"/>
    <mergeCell ref="D18:E18"/>
    <mergeCell ref="B19:C19"/>
    <mergeCell ref="D19:E19"/>
    <mergeCell ref="B20:C20"/>
    <mergeCell ref="D20:E20"/>
    <mergeCell ref="B21:C21"/>
    <mergeCell ref="D21:E21"/>
    <mergeCell ref="B23:C23"/>
    <mergeCell ref="D23:E23"/>
    <mergeCell ref="B24:C24"/>
    <mergeCell ref="D24:E24"/>
    <mergeCell ref="B25:C25"/>
    <mergeCell ref="D25:E25"/>
  </mergeCells>
  <printOptions headings="false" gridLines="false" gridLinesSet="true" horizontalCentered="false" verticalCentered="false"/>
  <pageMargins left="0.640277777777778" right="0.229861111111111" top="0.5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14:18:26Z</dcterms:created>
  <dc:creator>NTSW</dc:creator>
  <dc:description/>
  <dc:language>en-US</dc:language>
  <cp:lastModifiedBy>user</cp:lastModifiedBy>
  <cp:lastPrinted>2017-09-25T16:48:55Z</cp:lastPrinted>
  <dcterms:modified xsi:type="dcterms:W3CDTF">2017-09-25T16:49:05Z</dcterms:modified>
  <cp:revision>0</cp:revision>
  <dc:subject/>
  <dc:title/>
</cp:coreProperties>
</file>